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" sheetId="1" state="visible" r:id="rId2"/>
  </sheets>
  <definedNames>
    <definedName function="false" hidden="false" localSheetId="0" name="_xlnm.Print_Area" vbProcedure="false">表12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0">
  <si>
    <t xml:space="preserve">   全  國  主  要  癌  症  死  亡  原  因</t>
  </si>
  <si>
    <t xml:space="preserve">民國九十七年與民國九十六年比較</t>
  </si>
  <si>
    <t xml:space="preserve">ICD-10</t>
  </si>
  <si>
    <t xml:space="preserve">民 國 九 十 七 年</t>
  </si>
  <si>
    <t xml:space="preserve">民 國 九 十 六 年</t>
  </si>
  <si>
    <t xml:space="preserve">死   亡   率</t>
  </si>
  <si>
    <t xml:space="preserve">國際死因</t>
  </si>
  <si>
    <t xml:space="preserve">癌 症 死 亡 原 因</t>
  </si>
  <si>
    <t xml:space="preserve">順</t>
  </si>
  <si>
    <t xml:space="preserve">死 亡</t>
  </si>
  <si>
    <t xml:space="preserve">   每十萬人口</t>
  </si>
  <si>
    <t xml:space="preserve">死亡百分比</t>
  </si>
  <si>
    <t xml:space="preserve">增減百分比</t>
  </si>
  <si>
    <t xml:space="preserve">增 減 數</t>
  </si>
  <si>
    <t xml:space="preserve">分類號碼</t>
  </si>
  <si>
    <t xml:space="preserve">位</t>
  </si>
  <si>
    <t xml:space="preserve">人 數</t>
  </si>
  <si>
    <t xml:space="preserve">   死 亡 率</t>
  </si>
  <si>
    <t xml:space="preserve">%</t>
  </si>
  <si>
    <t xml:space="preserve">C00-C97</t>
  </si>
  <si>
    <t xml:space="preserve">惡性腫瘤</t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房癌</t>
  </si>
  <si>
    <t xml:space="preserve">(1)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61</t>
  </si>
  <si>
    <r>
      <rPr>
        <sz val="10"/>
        <rFont val="Noto Sans"/>
        <family val="2"/>
      </rPr>
      <t xml:space="preserve">前列腺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攝護腺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15</t>
  </si>
  <si>
    <t xml:space="preserve">食道癌</t>
  </si>
  <si>
    <t xml:space="preserve">C25</t>
  </si>
  <si>
    <t xml:space="preserve">胰臟癌</t>
  </si>
  <si>
    <t xml:space="preserve">其他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56</t>
  </si>
  <si>
    <t xml:space="preserve">卵巢癌</t>
  </si>
  <si>
    <t xml:space="preserve">C11</t>
  </si>
  <si>
    <t xml:space="preserve">鼻咽癌</t>
  </si>
  <si>
    <t xml:space="preserve">C67</t>
  </si>
  <si>
    <t xml:space="preserve">膀胱癌</t>
  </si>
  <si>
    <r>
      <rPr>
        <sz val="10"/>
        <rFont val="Noto Sans"/>
        <family val="2"/>
      </rPr>
      <t xml:space="preserve">附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九十七年年中人口數  計</t>
    </r>
    <r>
      <rPr>
        <sz val="10"/>
        <rFont val="Times New Roman"/>
        <family val="1"/>
      </rPr>
      <t xml:space="preserve">22,997,696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17,559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380,136</t>
    </r>
    <r>
      <rPr>
        <sz val="10"/>
        <rFont val="Noto Sans"/>
        <family val="2"/>
      </rPr>
      <t xml:space="preserve">人。</t>
    </r>
  </si>
  <si>
    <t xml:space="preserve"> </t>
  </si>
  <si>
    <r>
      <rPr>
        <sz val="10"/>
        <rFont val="Times New Roman"/>
        <family val="1"/>
      </rPr>
      <t xml:space="preserve">              2.</t>
    </r>
    <r>
      <rPr>
        <sz val="10"/>
        <rFont val="Noto Sans"/>
        <family val="2"/>
      </rPr>
      <t xml:space="preserve">九十六年年中人口數  計</t>
    </r>
    <r>
      <rPr>
        <sz val="10"/>
        <rFont val="Times New Roman"/>
        <family val="1"/>
      </rPr>
      <t xml:space="preserve">22,917,444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00,237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317,206</t>
    </r>
    <r>
      <rPr>
        <sz val="10"/>
        <rFont val="Noto Sans"/>
        <family val="2"/>
      </rPr>
      <t xml:space="preserve">人。</t>
    </r>
  </si>
  <si>
    <r>
      <rPr>
        <sz val="10"/>
        <rFont val="Times New Roman"/>
        <family val="1"/>
      </rPr>
      <t xml:space="preserve">              3.(1)</t>
    </r>
    <r>
      <rPr>
        <sz val="10"/>
        <rFont val="Noto Sans"/>
        <family val="2"/>
      </rPr>
      <t xml:space="preserve">每十萬女性人口死亡率。</t>
    </r>
  </si>
  <si>
    <r>
      <rPr>
        <sz val="10"/>
        <rFont val="Times New Roman"/>
        <family val="1"/>
      </rPr>
      <t xml:space="preserve">                 (2)</t>
    </r>
    <r>
      <rPr>
        <sz val="10"/>
        <rFont val="Noto Sans"/>
        <family val="2"/>
      </rPr>
      <t xml:space="preserve">每十萬男性人口死亡率。</t>
    </r>
  </si>
  <si>
    <r>
      <rPr>
        <sz val="9"/>
        <color rgb="FF000000"/>
        <rFont val="Noto Sans"/>
        <family val="2"/>
      </rPr>
      <t xml:space="preserve">前列腺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攝護腺</t>
    </r>
    <r>
      <rPr>
        <sz val="9"/>
        <color rgb="FF000000"/>
        <rFont val="標楷體"/>
        <family val="4"/>
        <charset val="136"/>
      </rPr>
      <t xml:space="preserve">)</t>
    </r>
    <r>
      <rPr>
        <sz val="9"/>
        <color rgb="FF000000"/>
        <rFont val="Noto Sans"/>
        <family val="2"/>
      </rPr>
      <t xml:space="preserve">癌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7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8"/>
      <name val="Noto Sans"/>
      <family val="2"/>
    </font>
    <font>
      <sz val="11"/>
      <name val="華康隸書體W5"/>
      <family val="3"/>
      <charset val="136"/>
    </font>
    <font>
      <sz val="12"/>
      <name val="華康隸書體W5"/>
      <family val="3"/>
      <charset val="136"/>
    </font>
    <font>
      <sz val="18"/>
      <name val="標楷體"/>
      <family val="4"/>
      <charset val="136"/>
    </font>
    <font>
      <sz val="7"/>
      <name val="華康隸書體W5"/>
      <family val="3"/>
      <charset val="136"/>
    </font>
    <font>
      <sz val="10"/>
      <name val="華康隸書體W5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圖龍中楷"/>
      <family val="3"/>
      <charset val="136"/>
    </font>
    <font>
      <sz val="8"/>
      <name val="Times New Roman"/>
      <family val="1"/>
    </font>
    <font>
      <sz val="10"/>
      <name val="Noto Sans"/>
      <family val="2"/>
    </font>
    <font>
      <sz val="8"/>
      <name val="圖龍中楷"/>
      <family val="3"/>
      <charset val="136"/>
    </font>
    <font>
      <sz val="9"/>
      <name val="Times New Roman"/>
      <family val="1"/>
    </font>
    <font>
      <sz val="10"/>
      <name val="標楷體"/>
      <family val="4"/>
      <charset val="136"/>
    </font>
    <font>
      <sz val="12"/>
      <name val="圖龍中楷"/>
      <family val="3"/>
      <charset val="136"/>
    </font>
    <font>
      <sz val="10"/>
      <name val="圖龍中楷"/>
      <family val="3"/>
      <charset val="136"/>
    </font>
    <font>
      <sz val="12"/>
      <color rgb="FFFF0000"/>
      <name val="Times New Roman"/>
      <family val="1"/>
    </font>
    <font>
      <sz val="7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9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2"/>
      <color rgb="FFFFFFFF"/>
      <name val="Times New Roman"/>
      <family val="1"/>
    </font>
    <font>
      <sz val="7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7"/>
      <color rgb="FF000000"/>
      <name val="Times New Roman"/>
      <family val="1"/>
    </font>
    <font>
      <sz val="7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7_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1" width="27.92"/>
    <col collapsed="false" customWidth="true" hidden="false" outlineLevel="0" max="3" min="3" style="1" width="4"/>
    <col collapsed="false" customWidth="true" hidden="false" outlineLevel="0" max="4" min="4" style="1" width="10.64"/>
    <col collapsed="false" customWidth="true" hidden="false" outlineLevel="0" max="5" min="5" style="1" width="13.11"/>
    <col collapsed="false" customWidth="true" hidden="false" outlineLevel="0" max="6" min="6" style="2" width="3.54"/>
    <col collapsed="false" customWidth="true" hidden="false" outlineLevel="0" max="7" min="7" style="1" width="12.49"/>
    <col collapsed="false" customWidth="true" hidden="false" outlineLevel="0" max="8" min="8" style="2" width="4"/>
    <col collapsed="false" customWidth="true" hidden="false" outlineLevel="0" max="9" min="9" style="3" width="10.64"/>
    <col collapsed="false" customWidth="true" hidden="false" outlineLevel="0" max="10" min="10" style="4" width="13.11"/>
    <col collapsed="false" customWidth="true" hidden="false" outlineLevel="0" max="11" min="11" style="2" width="3.54"/>
    <col collapsed="false" customWidth="true" hidden="false" outlineLevel="0" max="12" min="12" style="4" width="12.49"/>
    <col collapsed="false" customWidth="true" hidden="false" outlineLevel="0" max="13" min="13" style="2" width="13.11"/>
    <col collapsed="false" customWidth="true" hidden="false" outlineLevel="0" max="14" min="14" style="3" width="13.11"/>
    <col collapsed="false" customWidth="true" hidden="false" outlineLevel="0" max="15" min="15" style="5" width="6.78"/>
    <col collapsed="false" customWidth="true" hidden="false" outlineLevel="0" max="16" min="16" style="5" width="3.69"/>
    <col collapsed="false" customWidth="true" hidden="false" outlineLevel="0" max="17" min="17" style="6" width="6.94"/>
    <col collapsed="false" customWidth="true" hidden="false" outlineLevel="0" max="18" min="18" style="6" width="6.01"/>
    <col collapsed="false" customWidth="true" hidden="false" outlineLevel="0" max="19" min="19" style="6" width="4"/>
    <col collapsed="false" customWidth="true" hidden="false" outlineLevel="0" max="20" min="20" style="6" width="6.01"/>
    <col collapsed="false" customWidth="false" hidden="false" outlineLevel="0" max="257" min="21" style="6" width="11.1"/>
  </cols>
  <sheetData>
    <row r="1" s="9" customFormat="true" ht="2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</row>
    <row r="2" s="9" customFormat="true" ht="10.5" hidden="false" customHeight="true" outlineLevel="0" collapsed="false">
      <c r="A2" s="10"/>
      <c r="B2" s="11"/>
      <c r="C2" s="11"/>
      <c r="D2" s="11"/>
      <c r="E2" s="11"/>
      <c r="F2" s="11"/>
      <c r="G2" s="11"/>
      <c r="H2" s="12"/>
      <c r="I2" s="13"/>
      <c r="J2" s="14"/>
      <c r="K2" s="12"/>
      <c r="L2" s="14"/>
      <c r="M2" s="12"/>
      <c r="N2" s="13"/>
      <c r="O2" s="8"/>
      <c r="P2" s="8"/>
    </row>
    <row r="3" s="9" customFormat="true" ht="19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8"/>
      <c r="P3" s="8"/>
    </row>
    <row r="4" s="9" customFormat="true" ht="10.5" hidden="false" customHeight="true" outlineLevel="0" collapsed="false">
      <c r="A4" s="16"/>
      <c r="B4" s="11"/>
      <c r="C4" s="11"/>
      <c r="D4" s="11"/>
      <c r="E4" s="17"/>
      <c r="F4" s="12"/>
      <c r="G4" s="11"/>
      <c r="H4" s="12"/>
      <c r="I4" s="11"/>
      <c r="J4" s="11"/>
      <c r="K4" s="12"/>
      <c r="L4" s="14"/>
      <c r="M4" s="14"/>
      <c r="N4" s="13"/>
      <c r="O4" s="8"/>
      <c r="P4" s="8"/>
    </row>
    <row r="5" s="22" customFormat="true" ht="15" hidden="false" customHeight="true" outlineLevel="0" collapsed="false">
      <c r="A5" s="18" t="s">
        <v>2</v>
      </c>
      <c r="B5" s="19"/>
      <c r="C5" s="20" t="s">
        <v>3</v>
      </c>
      <c r="D5" s="20"/>
      <c r="E5" s="20"/>
      <c r="F5" s="20"/>
      <c r="G5" s="20"/>
      <c r="H5" s="20" t="s">
        <v>4</v>
      </c>
      <c r="I5" s="20"/>
      <c r="J5" s="20"/>
      <c r="K5" s="20"/>
      <c r="L5" s="20"/>
      <c r="M5" s="21" t="s">
        <v>5</v>
      </c>
      <c r="N5" s="21"/>
    </row>
    <row r="6" s="22" customFormat="true" ht="15" hidden="false" customHeight="true" outlineLevel="0" collapsed="false">
      <c r="A6" s="23" t="s">
        <v>6</v>
      </c>
      <c r="B6" s="24" t="s">
        <v>7</v>
      </c>
      <c r="C6" s="25" t="s">
        <v>8</v>
      </c>
      <c r="D6" s="20" t="s">
        <v>9</v>
      </c>
      <c r="E6" s="21" t="s">
        <v>10</v>
      </c>
      <c r="F6" s="20"/>
      <c r="G6" s="20" t="s">
        <v>11</v>
      </c>
      <c r="H6" s="25" t="s">
        <v>8</v>
      </c>
      <c r="I6" s="20" t="s">
        <v>9</v>
      </c>
      <c r="J6" s="21" t="s">
        <v>10</v>
      </c>
      <c r="K6" s="20"/>
      <c r="L6" s="20" t="s">
        <v>11</v>
      </c>
      <c r="M6" s="20" t="s">
        <v>12</v>
      </c>
      <c r="N6" s="21" t="s">
        <v>13</v>
      </c>
    </row>
    <row r="7" s="22" customFormat="true" ht="15" hidden="false" customHeight="true" outlineLevel="0" collapsed="false">
      <c r="A7" s="26" t="s">
        <v>14</v>
      </c>
      <c r="B7" s="27"/>
      <c r="C7" s="28" t="s">
        <v>15</v>
      </c>
      <c r="D7" s="26" t="s">
        <v>16</v>
      </c>
      <c r="E7" s="29" t="s">
        <v>17</v>
      </c>
      <c r="F7" s="26"/>
      <c r="G7" s="30" t="s">
        <v>18</v>
      </c>
      <c r="H7" s="28" t="s">
        <v>15</v>
      </c>
      <c r="I7" s="26" t="s">
        <v>16</v>
      </c>
      <c r="J7" s="29" t="s">
        <v>17</v>
      </c>
      <c r="K7" s="26"/>
      <c r="L7" s="30" t="s">
        <v>18</v>
      </c>
      <c r="M7" s="30" t="s">
        <v>18</v>
      </c>
      <c r="N7" s="31"/>
    </row>
    <row r="8" s="5" customFormat="true" ht="6" hidden="false" customHeight="true" outlineLevel="0" collapsed="false">
      <c r="A8" s="32"/>
      <c r="B8" s="33"/>
      <c r="C8" s="34"/>
      <c r="D8" s="32"/>
      <c r="E8" s="32"/>
      <c r="F8" s="32"/>
      <c r="G8" s="35"/>
      <c r="H8" s="34"/>
      <c r="I8" s="32"/>
      <c r="J8" s="32"/>
      <c r="K8" s="32"/>
      <c r="L8" s="35"/>
      <c r="M8" s="4"/>
      <c r="N8" s="4"/>
    </row>
    <row r="9" s="5" customFormat="true" ht="19.5" hidden="false" customHeight="true" outlineLevel="0" collapsed="false">
      <c r="A9" s="36" t="s">
        <v>19</v>
      </c>
      <c r="B9" s="37" t="s">
        <v>20</v>
      </c>
      <c r="C9" s="38"/>
      <c r="D9" s="39" t="n">
        <v>38913</v>
      </c>
      <c r="E9" s="40" t="n">
        <v>169.20390634</v>
      </c>
      <c r="F9" s="4"/>
      <c r="G9" s="41" t="n">
        <v>100</v>
      </c>
      <c r="H9" s="38"/>
      <c r="I9" s="39" t="n">
        <v>37762</v>
      </c>
      <c r="J9" s="40" t="n">
        <v>164.77404723</v>
      </c>
      <c r="K9" s="4"/>
      <c r="L9" s="41" t="n">
        <v>100</v>
      </c>
      <c r="M9" s="42" t="n">
        <f aca="false">($E9-$J9)/$J9*100</f>
        <v>2.68844468195685</v>
      </c>
      <c r="N9" s="42" t="n">
        <f aca="false">($E9-$J9)</f>
        <v>4.42985911</v>
      </c>
    </row>
    <row r="10" s="5" customFormat="true" ht="6" hidden="false" customHeight="true" outlineLevel="0" collapsed="false">
      <c r="A10" s="43"/>
      <c r="B10" s="37"/>
      <c r="C10" s="38"/>
      <c r="D10" s="4" t="n">
        <v>0</v>
      </c>
      <c r="E10" s="42" t="n">
        <v>0</v>
      </c>
      <c r="F10" s="4"/>
      <c r="G10" s="42" t="n">
        <v>0</v>
      </c>
      <c r="H10" s="38"/>
      <c r="I10" s="4" t="n">
        <v>0</v>
      </c>
      <c r="J10" s="42" t="n">
        <v>0</v>
      </c>
      <c r="K10" s="4"/>
      <c r="L10" s="41" t="n">
        <v>0</v>
      </c>
      <c r="M10" s="42"/>
      <c r="N10" s="42"/>
    </row>
    <row r="11" s="5" customFormat="true" ht="19.5" hidden="false" customHeight="true" outlineLevel="0" collapsed="false">
      <c r="A11" s="36" t="s">
        <v>21</v>
      </c>
      <c r="B11" s="37" t="s">
        <v>22</v>
      </c>
      <c r="C11" s="38" t="n">
        <v>1</v>
      </c>
      <c r="D11" s="39" t="n">
        <v>7777</v>
      </c>
      <c r="E11" s="40" t="n">
        <v>33.816431002</v>
      </c>
      <c r="F11" s="4"/>
      <c r="G11" s="41" t="n">
        <v>19.985608922</v>
      </c>
      <c r="H11" s="38" t="n">
        <v>1</v>
      </c>
      <c r="I11" s="39" t="n">
        <v>7678</v>
      </c>
      <c r="J11" s="40" t="n">
        <v>33.502863583</v>
      </c>
      <c r="K11" s="4"/>
      <c r="L11" s="41" t="n">
        <v>20.332609502</v>
      </c>
      <c r="M11" s="42" t="n">
        <f aca="false">($E11-$J11)/$J11*100</f>
        <v>0.935942141850561</v>
      </c>
      <c r="N11" s="42" t="n">
        <f aca="false">($E11-$J11)</f>
        <v>0.313567419000002</v>
      </c>
    </row>
    <row r="12" s="5" customFormat="true" ht="19.5" hidden="false" customHeight="true" outlineLevel="0" collapsed="false">
      <c r="A12" s="36" t="s">
        <v>23</v>
      </c>
      <c r="B12" s="37" t="s">
        <v>24</v>
      </c>
      <c r="C12" s="38" t="n">
        <v>2</v>
      </c>
      <c r="D12" s="39" t="n">
        <v>7651</v>
      </c>
      <c r="E12" s="40" t="n">
        <v>33.268550032</v>
      </c>
      <c r="F12" s="4"/>
      <c r="G12" s="41" t="n">
        <v>19.661809678</v>
      </c>
      <c r="H12" s="38" t="n">
        <v>2</v>
      </c>
      <c r="I12" s="39" t="n">
        <v>7409</v>
      </c>
      <c r="J12" s="40" t="n">
        <v>32.329085216</v>
      </c>
      <c r="K12" s="4"/>
      <c r="L12" s="41" t="n">
        <v>19.620253165</v>
      </c>
      <c r="M12" s="42" t="n">
        <f aca="false">($E12-$J12)/$J12*100</f>
        <v>2.90594308413975</v>
      </c>
      <c r="N12" s="42" t="n">
        <f aca="false">($E12-$J12)</f>
        <v>0.939464815999997</v>
      </c>
    </row>
    <row r="13" s="5" customFormat="true" ht="19.5" hidden="false" customHeight="true" outlineLevel="0" collapsed="false">
      <c r="A13" s="36" t="s">
        <v>25</v>
      </c>
      <c r="B13" s="37" t="s">
        <v>26</v>
      </c>
      <c r="C13" s="38" t="n">
        <v>3</v>
      </c>
      <c r="D13" s="39" t="n">
        <v>4266</v>
      </c>
      <c r="E13" s="40" t="n">
        <v>18.549684281</v>
      </c>
      <c r="F13" s="4"/>
      <c r="G13" s="41" t="n">
        <v>10.962917277</v>
      </c>
      <c r="H13" s="38" t="n">
        <v>3</v>
      </c>
      <c r="I13" s="39" t="n">
        <v>4067</v>
      </c>
      <c r="J13" s="40" t="n">
        <v>17.746307136</v>
      </c>
      <c r="K13" s="4"/>
      <c r="L13" s="41" t="n">
        <v>10.77008633</v>
      </c>
      <c r="M13" s="42" t="n">
        <f aca="false">($E13-$J13)/$J13*100</f>
        <v>4.52701026102653</v>
      </c>
      <c r="N13" s="42" t="n">
        <f aca="false">($E13-$J13)</f>
        <v>0.803377145000003</v>
      </c>
    </row>
    <row r="14" s="5" customFormat="true" ht="19.5" hidden="false" customHeight="true" outlineLevel="0" collapsed="false">
      <c r="A14" s="36" t="s">
        <v>27</v>
      </c>
      <c r="B14" s="37" t="s">
        <v>28</v>
      </c>
      <c r="C14" s="38" t="n">
        <v>4</v>
      </c>
      <c r="D14" s="39" t="n">
        <v>1541</v>
      </c>
      <c r="E14" s="40" t="n">
        <v>13.5411387</v>
      </c>
      <c r="F14" s="44" t="s">
        <v>29</v>
      </c>
      <c r="G14" s="41" t="n">
        <v>3.9601161566</v>
      </c>
      <c r="H14" s="38" t="n">
        <v>4</v>
      </c>
      <c r="I14" s="39" t="n">
        <v>1473</v>
      </c>
      <c r="J14" s="40" t="n">
        <v>13.015579994</v>
      </c>
      <c r="K14" s="44" t="s">
        <v>29</v>
      </c>
      <c r="L14" s="41" t="n">
        <v>3.9007467825</v>
      </c>
      <c r="M14" s="42" t="n">
        <f aca="false">($E14-$J14)/$J14*100</f>
        <v>4.03791998698694</v>
      </c>
      <c r="N14" s="42" t="n">
        <f aca="false">($E14-$J14)</f>
        <v>0.525558706</v>
      </c>
    </row>
    <row r="15" s="5" customFormat="true" ht="19.5" hidden="false" customHeight="true" outlineLevel="0" collapsed="false">
      <c r="A15" s="36" t="s">
        <v>30</v>
      </c>
      <c r="B15" s="37" t="s">
        <v>31</v>
      </c>
      <c r="C15" s="38" t="n">
        <v>5</v>
      </c>
      <c r="D15" s="39" t="n">
        <v>2292</v>
      </c>
      <c r="E15" s="40" t="n">
        <v>9.9662157461</v>
      </c>
      <c r="F15" s="45"/>
      <c r="G15" s="41" t="n">
        <v>5.890062447</v>
      </c>
      <c r="H15" s="38" t="n">
        <v>5</v>
      </c>
      <c r="I15" s="39" t="n">
        <v>2305</v>
      </c>
      <c r="J15" s="40" t="n">
        <v>10.057840656</v>
      </c>
      <c r="K15" s="45"/>
      <c r="L15" s="41" t="n">
        <v>6.1040199142</v>
      </c>
      <c r="M15" s="42" t="n">
        <f aca="false">($E15-$J15)/$J15*100</f>
        <v>-0.910979931316981</v>
      </c>
      <c r="N15" s="42" t="n">
        <f aca="false">($E15-$J15)</f>
        <v>-0.0916249099000002</v>
      </c>
    </row>
    <row r="16" s="5" customFormat="true" ht="19.5" hidden="false" customHeight="true" outlineLevel="0" collapsed="false">
      <c r="A16" s="36" t="s">
        <v>32</v>
      </c>
      <c r="B16" s="37" t="s">
        <v>33</v>
      </c>
      <c r="C16" s="38" t="n">
        <v>6</v>
      </c>
      <c r="D16" s="39" t="n">
        <v>2218</v>
      </c>
      <c r="E16" s="40" t="n">
        <v>9.6444443826</v>
      </c>
      <c r="F16" s="44"/>
      <c r="G16" s="41" t="n">
        <v>5.6998946368</v>
      </c>
      <c r="H16" s="38" t="n">
        <v>6</v>
      </c>
      <c r="I16" s="39" t="n">
        <v>2139</v>
      </c>
      <c r="J16" s="40" t="n">
        <v>9.3335015894</v>
      </c>
      <c r="K16" s="44"/>
      <c r="L16" s="41" t="n">
        <v>5.6644245538</v>
      </c>
      <c r="M16" s="42" t="n">
        <f aca="false">($E16-$J16)/$J16*100</f>
        <v>3.33146986928394</v>
      </c>
      <c r="N16" s="42" t="n">
        <f aca="false">($E16-$J16)</f>
        <v>0.310942793199999</v>
      </c>
    </row>
    <row r="17" s="5" customFormat="true" ht="19.5" hidden="false" customHeight="true" outlineLevel="0" collapsed="false">
      <c r="A17" s="36" t="s">
        <v>34</v>
      </c>
      <c r="B17" s="37" t="s">
        <v>35</v>
      </c>
      <c r="C17" s="38" t="n">
        <v>7</v>
      </c>
      <c r="D17" s="39" t="n">
        <v>892</v>
      </c>
      <c r="E17" s="40" t="n">
        <v>7.6780328811</v>
      </c>
      <c r="F17" s="45" t="s">
        <v>36</v>
      </c>
      <c r="G17" s="41" t="n">
        <v>2.292293064</v>
      </c>
      <c r="H17" s="38" t="n">
        <v>7</v>
      </c>
      <c r="I17" s="39" t="n">
        <v>855</v>
      </c>
      <c r="J17" s="40" t="n">
        <v>7.3705390674</v>
      </c>
      <c r="K17" s="44" t="s">
        <v>36</v>
      </c>
      <c r="L17" s="41" t="n">
        <v>2.2641809226</v>
      </c>
      <c r="M17" s="42" t="n">
        <f aca="false">($E17-$J17)/$J17*100</f>
        <v>4.17193112862056</v>
      </c>
      <c r="N17" s="42" t="n">
        <f aca="false">($E17-$J17)</f>
        <v>0.3074938137</v>
      </c>
    </row>
    <row r="18" s="5" customFormat="true" ht="19.5" hidden="false" customHeight="true" outlineLevel="0" collapsed="false">
      <c r="A18" s="36" t="s">
        <v>37</v>
      </c>
      <c r="B18" s="37" t="s">
        <v>38</v>
      </c>
      <c r="C18" s="38" t="n">
        <v>8</v>
      </c>
      <c r="D18" s="39" t="n">
        <v>710</v>
      </c>
      <c r="E18" s="40" t="n">
        <v>6.2389412569</v>
      </c>
      <c r="F18" s="44" t="s">
        <v>29</v>
      </c>
      <c r="G18" s="41" t="n">
        <v>1.8245830442</v>
      </c>
      <c r="H18" s="38" t="n">
        <v>8</v>
      </c>
      <c r="I18" s="39" t="n">
        <v>713</v>
      </c>
      <c r="J18" s="40" t="n">
        <v>6.300141572</v>
      </c>
      <c r="K18" s="45" t="s">
        <v>29</v>
      </c>
      <c r="L18" s="41" t="n">
        <v>1.8881415179</v>
      </c>
      <c r="M18" s="42" t="n">
        <f aca="false">($E18-$J18)/$J18*100</f>
        <v>-0.971411743697887</v>
      </c>
      <c r="N18" s="42" t="n">
        <f aca="false">($E18-$J18)</f>
        <v>-0.0612003151000007</v>
      </c>
    </row>
    <row r="19" s="5" customFormat="true" ht="19.5" hidden="false" customHeight="true" outlineLevel="0" collapsed="false">
      <c r="A19" s="36" t="s">
        <v>39</v>
      </c>
      <c r="B19" s="37" t="s">
        <v>40</v>
      </c>
      <c r="C19" s="38" t="n">
        <v>9</v>
      </c>
      <c r="D19" s="39" t="n">
        <v>1433</v>
      </c>
      <c r="E19" s="40" t="n">
        <v>6.2310589722</v>
      </c>
      <c r="F19" s="4"/>
      <c r="G19" s="41" t="n">
        <v>3.682573947</v>
      </c>
      <c r="H19" s="38" t="n">
        <v>9</v>
      </c>
      <c r="I19" s="39" t="n">
        <v>1335</v>
      </c>
      <c r="J19" s="40" t="n">
        <v>5.8252569527</v>
      </c>
      <c r="K19" s="4"/>
      <c r="L19" s="41" t="n">
        <v>3.5353000371</v>
      </c>
      <c r="M19" s="42" t="n">
        <f aca="false">($E19-$J19)/$J19*100</f>
        <v>6.96625097905614</v>
      </c>
      <c r="N19" s="42" t="n">
        <f aca="false">($E19-$J19)</f>
        <v>0.405802019499999</v>
      </c>
    </row>
    <row r="20" s="5" customFormat="true" ht="19.5" hidden="false" customHeight="true" outlineLevel="0" collapsed="false">
      <c r="A20" s="36" t="s">
        <v>41</v>
      </c>
      <c r="B20" s="37" t="s">
        <v>42</v>
      </c>
      <c r="C20" s="38" t="n">
        <v>10</v>
      </c>
      <c r="D20" s="39" t="n">
        <v>1364</v>
      </c>
      <c r="E20" s="40" t="n">
        <v>5.931028917</v>
      </c>
      <c r="F20" s="4"/>
      <c r="G20" s="41" t="n">
        <v>3.5052553131</v>
      </c>
      <c r="H20" s="38" t="n">
        <v>10</v>
      </c>
      <c r="I20" s="39" t="n">
        <v>1296</v>
      </c>
      <c r="J20" s="40" t="n">
        <v>5.6550809069</v>
      </c>
      <c r="K20" s="4"/>
      <c r="L20" s="41" t="n">
        <v>3.432021609</v>
      </c>
      <c r="M20" s="42" t="n">
        <f aca="false">($E20-$J20)/$J20*100</f>
        <v>4.87964742932862</v>
      </c>
      <c r="N20" s="42" t="n">
        <f aca="false">($E20-$J20)</f>
        <v>0.2759480101</v>
      </c>
    </row>
    <row r="21" s="5" customFormat="true" ht="19.5" hidden="false" customHeight="true" outlineLevel="0" collapsed="false">
      <c r="A21" s="46"/>
      <c r="B21" s="37" t="s">
        <v>43</v>
      </c>
      <c r="C21" s="38"/>
      <c r="D21" s="47" t="n">
        <v>8769</v>
      </c>
      <c r="E21" s="40" t="n">
        <v>38.129906578</v>
      </c>
      <c r="F21" s="4"/>
      <c r="G21" s="41" t="n">
        <v>22.534885514</v>
      </c>
      <c r="H21" s="38"/>
      <c r="I21" s="48" t="n">
        <v>8492</v>
      </c>
      <c r="J21" s="49" t="n">
        <v>37.054743103</v>
      </c>
      <c r="K21" s="4"/>
      <c r="L21" s="41" t="n">
        <v>22.488215667</v>
      </c>
      <c r="M21" s="42" t="n">
        <f aca="false">($E21-$J21)/$J21*100</f>
        <v>2.90155425450233</v>
      </c>
      <c r="N21" s="42" t="n">
        <f aca="false">($E21-$J21)</f>
        <v>1.075163475</v>
      </c>
    </row>
    <row r="22" s="5" customFormat="true" ht="6" hidden="false" customHeight="true" outlineLevel="0" collapsed="false">
      <c r="A22" s="46"/>
      <c r="B22" s="37"/>
      <c r="C22" s="50"/>
      <c r="D22" s="4" t="n">
        <v>0</v>
      </c>
      <c r="E22" s="42" t="n">
        <v>0</v>
      </c>
      <c r="F22" s="4"/>
      <c r="G22" s="42" t="n">
        <v>0</v>
      </c>
      <c r="H22" s="50"/>
      <c r="I22" s="4" t="n">
        <v>0</v>
      </c>
      <c r="J22" s="42" t="n">
        <v>0</v>
      </c>
      <c r="K22" s="4"/>
      <c r="L22" s="51" t="n">
        <v>0</v>
      </c>
      <c r="M22" s="52"/>
      <c r="N22" s="52"/>
    </row>
    <row r="23" s="5" customFormat="true" ht="6" hidden="false" customHeight="true" outlineLevel="0" collapsed="false">
      <c r="A23" s="53"/>
      <c r="B23" s="54"/>
      <c r="C23" s="55"/>
      <c r="D23" s="56" t="n">
        <v>0</v>
      </c>
      <c r="E23" s="57" t="n">
        <v>0</v>
      </c>
      <c r="F23" s="56"/>
      <c r="G23" s="58" t="n">
        <v>0</v>
      </c>
      <c r="H23" s="55"/>
      <c r="I23" s="56" t="n">
        <v>0</v>
      </c>
      <c r="J23" s="57" t="n">
        <v>0</v>
      </c>
      <c r="K23" s="56"/>
      <c r="L23" s="58" t="n">
        <v>0</v>
      </c>
      <c r="M23" s="42"/>
      <c r="N23" s="42"/>
    </row>
    <row r="24" s="5" customFormat="true" ht="19.5" hidden="false" customHeight="true" outlineLevel="0" collapsed="false">
      <c r="A24" s="36" t="s">
        <v>44</v>
      </c>
      <c r="B24" s="37" t="s">
        <v>45</v>
      </c>
      <c r="C24" s="38" t="n">
        <v>11</v>
      </c>
      <c r="D24" s="39" t="n">
        <v>900</v>
      </c>
      <c r="E24" s="40" t="n">
        <v>3.9134355024</v>
      </c>
      <c r="F24" s="4"/>
      <c r="G24" s="41" t="n">
        <v>2.3128517462</v>
      </c>
      <c r="H24" s="38" t="n">
        <v>11</v>
      </c>
      <c r="I24" s="39" t="n">
        <v>904</v>
      </c>
      <c r="J24" s="40" t="n">
        <v>3.9445934721</v>
      </c>
      <c r="K24" s="4"/>
      <c r="L24" s="41" t="n">
        <v>2.3939409989</v>
      </c>
      <c r="M24" s="42" t="n">
        <f aca="false">($E24-$J24)/$J24*100</f>
        <v>-0.789890515217338</v>
      </c>
      <c r="N24" s="42" t="n">
        <f aca="false">($E24-$J24)</f>
        <v>-0.0311579697000002</v>
      </c>
    </row>
    <row r="25" s="5" customFormat="true" ht="19.5" hidden="false" customHeight="true" outlineLevel="0" collapsed="false">
      <c r="A25" s="36" t="s">
        <v>46</v>
      </c>
      <c r="B25" s="37" t="s">
        <v>47</v>
      </c>
      <c r="C25" s="38" t="n">
        <v>12</v>
      </c>
      <c r="D25" s="39" t="n">
        <v>878</v>
      </c>
      <c r="E25" s="40" t="n">
        <v>3.8177737457</v>
      </c>
      <c r="F25" s="4"/>
      <c r="G25" s="41" t="n">
        <v>2.2563153702</v>
      </c>
      <c r="H25" s="38" t="n">
        <v>12</v>
      </c>
      <c r="I25" s="39" t="n">
        <v>849</v>
      </c>
      <c r="J25" s="40" t="n">
        <v>3.7046016126</v>
      </c>
      <c r="K25" s="4"/>
      <c r="L25" s="41" t="n">
        <v>2.2482919337</v>
      </c>
      <c r="M25" s="42" t="n">
        <f aca="false">($E25-$J25)/$J25*100</f>
        <v>3.05490697609918</v>
      </c>
      <c r="N25" s="42" t="n">
        <f aca="false">($E25-$J25)</f>
        <v>0.1131721331</v>
      </c>
    </row>
    <row r="26" s="5" customFormat="true" ht="19.5" hidden="false" customHeight="true" outlineLevel="0" collapsed="false">
      <c r="A26" s="36" t="s">
        <v>48</v>
      </c>
      <c r="B26" s="37" t="s">
        <v>49</v>
      </c>
      <c r="C26" s="38" t="n">
        <v>13</v>
      </c>
      <c r="D26" s="39" t="n">
        <v>406</v>
      </c>
      <c r="E26" s="40" t="n">
        <v>3.56761993</v>
      </c>
      <c r="F26" s="4" t="s">
        <v>29</v>
      </c>
      <c r="G26" s="41" t="n">
        <v>1.0433531211</v>
      </c>
      <c r="H26" s="38" t="n">
        <v>13</v>
      </c>
      <c r="I26" s="39" t="n">
        <v>376</v>
      </c>
      <c r="J26" s="40" t="n">
        <v>3.3223747982</v>
      </c>
      <c r="K26" s="4" t="s">
        <v>29</v>
      </c>
      <c r="L26" s="41" t="n">
        <v>0.995709973</v>
      </c>
      <c r="M26" s="42" t="n">
        <f aca="false">($E26-$J26)/$J26*100</f>
        <v>7.38162148150382</v>
      </c>
      <c r="N26" s="42" t="n">
        <f aca="false">($E26-$J26)</f>
        <v>0.2452451318</v>
      </c>
    </row>
    <row r="27" s="5" customFormat="true" ht="19.5" hidden="false" customHeight="true" outlineLevel="0" collapsed="false">
      <c r="A27" s="36" t="s">
        <v>50</v>
      </c>
      <c r="B27" s="37" t="s">
        <v>51</v>
      </c>
      <c r="C27" s="38" t="n">
        <v>14</v>
      </c>
      <c r="D27" s="39" t="n">
        <v>748</v>
      </c>
      <c r="E27" s="40" t="n">
        <v>3.2524997287</v>
      </c>
      <c r="F27" s="4"/>
      <c r="G27" s="41" t="n">
        <v>1.9222367846</v>
      </c>
      <c r="H27" s="38" t="n">
        <v>14</v>
      </c>
      <c r="I27" s="39" t="n">
        <v>704</v>
      </c>
      <c r="J27" s="40" t="n">
        <v>3.0718958013</v>
      </c>
      <c r="K27" s="4"/>
      <c r="L27" s="41" t="n">
        <v>1.8643080345</v>
      </c>
      <c r="M27" s="42" t="n">
        <f aca="false">($E27-$J27)/$J27*100</f>
        <v>5.87923351187791</v>
      </c>
      <c r="N27" s="42" t="n">
        <f aca="false">($E27-$J27)</f>
        <v>0.1806039274</v>
      </c>
    </row>
    <row r="28" s="5" customFormat="true" ht="19.5" hidden="false" customHeight="true" outlineLevel="0" collapsed="false">
      <c r="A28" s="59" t="s">
        <v>52</v>
      </c>
      <c r="B28" s="60" t="s">
        <v>53</v>
      </c>
      <c r="C28" s="50" t="n">
        <v>15</v>
      </c>
      <c r="D28" s="61" t="n">
        <v>689</v>
      </c>
      <c r="E28" s="52" t="n">
        <v>2.9959522902</v>
      </c>
      <c r="F28" s="62"/>
      <c r="G28" s="51" t="n">
        <v>1.7706165035</v>
      </c>
      <c r="H28" s="50" t="n">
        <v>15</v>
      </c>
      <c r="I28" s="61" t="n">
        <v>680</v>
      </c>
      <c r="J28" s="52" t="n">
        <v>2.9671720808</v>
      </c>
      <c r="K28" s="62"/>
      <c r="L28" s="51" t="n">
        <v>1.8007520788</v>
      </c>
      <c r="M28" s="63" t="n">
        <f aca="false">($E28-$J28)/$J28*100</f>
        <v>0.969954172399741</v>
      </c>
      <c r="N28" s="52" t="n">
        <f aca="false">($E28-$J28)</f>
        <v>0.0287802093999998</v>
      </c>
    </row>
    <row r="29" customFormat="false" ht="4.5" hidden="false" customHeight="true" outlineLevel="0" collapsed="false">
      <c r="A29" s="64"/>
      <c r="B29" s="65"/>
      <c r="C29" s="65"/>
      <c r="D29" s="66"/>
      <c r="E29" s="67"/>
      <c r="F29" s="68"/>
      <c r="G29" s="67"/>
      <c r="H29" s="69"/>
      <c r="I29" s="70"/>
      <c r="J29" s="47"/>
      <c r="K29" s="68"/>
      <c r="L29" s="71"/>
      <c r="M29" s="69"/>
      <c r="N29" s="70"/>
      <c r="O29" s="47"/>
      <c r="P29" s="47"/>
    </row>
    <row r="30" s="9" customFormat="true" ht="16.5" hidden="false" customHeight="false" outlineLevel="0" collapsed="false">
      <c r="A30" s="72" t="s">
        <v>54</v>
      </c>
      <c r="B30" s="73"/>
      <c r="C30" s="73"/>
      <c r="D30" s="73"/>
      <c r="E30" s="73"/>
      <c r="F30" s="74"/>
      <c r="G30" s="73"/>
      <c r="H30" s="74"/>
      <c r="I30" s="75"/>
      <c r="J30" s="76"/>
      <c r="K30" s="74"/>
      <c r="L30" s="76"/>
      <c r="M30" s="74"/>
      <c r="N30" s="77" t="s">
        <v>55</v>
      </c>
    </row>
    <row r="31" s="9" customFormat="true" ht="16.5" hidden="false" customHeight="false" outlineLevel="0" collapsed="false">
      <c r="A31" s="78" t="s">
        <v>56</v>
      </c>
      <c r="B31" s="73"/>
      <c r="C31" s="73"/>
      <c r="D31" s="73"/>
      <c r="E31" s="73"/>
      <c r="F31" s="74"/>
      <c r="G31" s="73"/>
      <c r="H31" s="74"/>
      <c r="I31" s="75"/>
      <c r="J31" s="76"/>
      <c r="K31" s="74"/>
      <c r="L31" s="76"/>
      <c r="M31" s="74"/>
      <c r="N31" s="73"/>
    </row>
    <row r="32" s="9" customFormat="true" ht="16.5" hidden="false" customHeight="false" outlineLevel="0" collapsed="false">
      <c r="A32" s="3" t="s">
        <v>57</v>
      </c>
      <c r="B32" s="73"/>
      <c r="C32" s="73"/>
      <c r="D32" s="73"/>
      <c r="E32" s="73"/>
      <c r="F32" s="75"/>
      <c r="G32" s="75"/>
      <c r="H32" s="75"/>
      <c r="I32" s="75" t="s">
        <v>55</v>
      </c>
      <c r="J32" s="75"/>
      <c r="K32" s="74"/>
      <c r="L32" s="76"/>
      <c r="M32" s="74"/>
      <c r="N32" s="75"/>
      <c r="O32" s="8"/>
      <c r="P32" s="8"/>
    </row>
    <row r="33" s="9" customFormat="true" ht="16.5" hidden="false" customHeight="false" outlineLevel="0" collapsed="false">
      <c r="A33" s="3" t="s">
        <v>58</v>
      </c>
      <c r="B33" s="73"/>
      <c r="C33" s="73"/>
      <c r="D33" s="73"/>
      <c r="E33" s="75" t="s">
        <v>55</v>
      </c>
      <c r="F33" s="75"/>
      <c r="G33" s="75"/>
      <c r="H33" s="75"/>
      <c r="I33" s="75" t="s">
        <v>55</v>
      </c>
      <c r="J33" s="75"/>
      <c r="K33" s="74"/>
      <c r="L33" s="76"/>
      <c r="M33" s="74"/>
      <c r="N33" s="75"/>
      <c r="O33" s="8"/>
      <c r="P33" s="8"/>
    </row>
    <row r="34" s="8" customFormat="true" ht="16.5" hidden="false" customHeight="false" outlineLevel="0" collapsed="false">
      <c r="A34" s="79" t="s">
        <v>55</v>
      </c>
      <c r="B34" s="73"/>
      <c r="C34" s="73"/>
      <c r="D34" s="73"/>
      <c r="E34" s="73"/>
      <c r="F34" s="74"/>
      <c r="G34" s="73"/>
      <c r="H34" s="74"/>
      <c r="I34" s="75"/>
      <c r="J34" s="76"/>
      <c r="K34" s="74"/>
      <c r="L34" s="76"/>
      <c r="M34" s="74"/>
      <c r="N34" s="75"/>
    </row>
    <row r="36" s="85" customFormat="true" ht="15.75" hidden="false" customHeight="false" outlineLevel="0" collapsed="false">
      <c r="A36" s="80"/>
      <c r="B36" s="80"/>
      <c r="C36" s="80"/>
      <c r="D36" s="80"/>
      <c r="E36" s="80"/>
      <c r="F36" s="81"/>
      <c r="G36" s="80"/>
      <c r="H36" s="81"/>
      <c r="I36" s="82"/>
      <c r="J36" s="83"/>
      <c r="K36" s="81"/>
      <c r="L36" s="83"/>
      <c r="M36" s="81"/>
      <c r="N36" s="82"/>
      <c r="O36" s="84"/>
      <c r="P36" s="84"/>
    </row>
    <row r="37" s="91" customFormat="true" ht="15.75" hidden="false" customHeight="false" outlineLevel="0" collapsed="false">
      <c r="A37" s="36" t="s">
        <v>19</v>
      </c>
      <c r="B37" s="37" t="s">
        <v>20</v>
      </c>
      <c r="C37" s="38"/>
      <c r="D37" s="39" t="n">
        <v>38913</v>
      </c>
      <c r="E37" s="40" t="n">
        <v>169.20390634</v>
      </c>
      <c r="F37" s="4"/>
      <c r="G37" s="41" t="n">
        <v>100</v>
      </c>
      <c r="H37" s="86"/>
      <c r="I37" s="87" t="n">
        <v>37762</v>
      </c>
      <c r="J37" s="88" t="n">
        <v>164.77404723</v>
      </c>
      <c r="K37" s="89"/>
      <c r="L37" s="90" t="n">
        <v>100</v>
      </c>
      <c r="N37" s="92" t="s">
        <v>19</v>
      </c>
      <c r="O37" s="93" t="s">
        <v>20</v>
      </c>
      <c r="P37" s="86"/>
      <c r="Q37" s="87" t="n">
        <v>37762</v>
      </c>
      <c r="R37" s="88" t="n">
        <v>164.77404723</v>
      </c>
      <c r="S37" s="89"/>
      <c r="T37" s="90" t="n">
        <v>100</v>
      </c>
    </row>
    <row r="38" s="91" customFormat="true" ht="15.75" hidden="false" customHeight="false" outlineLevel="0" collapsed="false">
      <c r="A38" s="43"/>
      <c r="B38" s="37"/>
      <c r="C38" s="38"/>
      <c r="D38" s="4" t="n">
        <v>0</v>
      </c>
      <c r="E38" s="42" t="n">
        <v>0</v>
      </c>
      <c r="F38" s="4"/>
      <c r="G38" s="42" t="n">
        <v>0</v>
      </c>
      <c r="H38" s="38"/>
      <c r="I38" s="4" t="n">
        <v>0</v>
      </c>
      <c r="J38" s="42" t="n">
        <v>0</v>
      </c>
      <c r="K38" s="4"/>
      <c r="L38" s="42" t="n">
        <v>0</v>
      </c>
      <c r="N38" s="94"/>
      <c r="O38" s="93"/>
      <c r="P38" s="86"/>
      <c r="Q38" s="95" t="n">
        <v>0</v>
      </c>
      <c r="R38" s="95" t="n">
        <v>0</v>
      </c>
      <c r="S38" s="89"/>
      <c r="T38" s="96" t="n">
        <v>0</v>
      </c>
    </row>
    <row r="39" s="91" customFormat="true" ht="15.75" hidden="false" customHeight="false" outlineLevel="0" collapsed="false">
      <c r="A39" s="36" t="s">
        <v>21</v>
      </c>
      <c r="B39" s="37" t="s">
        <v>22</v>
      </c>
      <c r="C39" s="38" t="n">
        <v>1</v>
      </c>
      <c r="D39" s="39" t="n">
        <v>7777</v>
      </c>
      <c r="E39" s="40" t="n">
        <v>33.816431002</v>
      </c>
      <c r="F39" s="4"/>
      <c r="G39" s="41" t="n">
        <v>19.985608922</v>
      </c>
      <c r="H39" s="86" t="n">
        <v>1</v>
      </c>
      <c r="I39" s="87" t="n">
        <v>7678</v>
      </c>
      <c r="J39" s="88" t="n">
        <v>33.502863583</v>
      </c>
      <c r="K39" s="89"/>
      <c r="L39" s="90" t="n">
        <v>20.332609502</v>
      </c>
      <c r="N39" s="97" t="s">
        <v>21</v>
      </c>
      <c r="O39" s="93" t="s">
        <v>22</v>
      </c>
      <c r="P39" s="86" t="n">
        <v>1</v>
      </c>
      <c r="Q39" s="87" t="n">
        <v>7678</v>
      </c>
      <c r="R39" s="88" t="n">
        <v>33.502863583</v>
      </c>
      <c r="S39" s="89"/>
      <c r="T39" s="90" t="n">
        <v>20.332609502</v>
      </c>
    </row>
    <row r="40" s="91" customFormat="true" ht="15.75" hidden="false" customHeight="false" outlineLevel="0" collapsed="false">
      <c r="A40" s="36" t="s">
        <v>23</v>
      </c>
      <c r="B40" s="37" t="s">
        <v>24</v>
      </c>
      <c r="C40" s="38" t="n">
        <v>2</v>
      </c>
      <c r="D40" s="39" t="n">
        <v>7651</v>
      </c>
      <c r="E40" s="40" t="n">
        <v>33.268550032</v>
      </c>
      <c r="F40" s="4"/>
      <c r="G40" s="41" t="n">
        <v>19.661809678</v>
      </c>
      <c r="H40" s="86" t="n">
        <v>2</v>
      </c>
      <c r="I40" s="87" t="n">
        <v>7409</v>
      </c>
      <c r="J40" s="88" t="n">
        <v>32.329085216</v>
      </c>
      <c r="K40" s="89"/>
      <c r="L40" s="90" t="n">
        <v>19.620253165</v>
      </c>
      <c r="N40" s="97" t="s">
        <v>23</v>
      </c>
      <c r="O40" s="93" t="s">
        <v>24</v>
      </c>
      <c r="P40" s="86" t="n">
        <v>2</v>
      </c>
      <c r="Q40" s="87" t="n">
        <v>7409</v>
      </c>
      <c r="R40" s="88" t="n">
        <v>32.329085216</v>
      </c>
      <c r="S40" s="89"/>
      <c r="T40" s="90" t="n">
        <v>19.620253165</v>
      </c>
    </row>
    <row r="41" s="91" customFormat="true" ht="15.75" hidden="false" customHeight="false" outlineLevel="0" collapsed="false">
      <c r="A41" s="36" t="s">
        <v>25</v>
      </c>
      <c r="B41" s="37" t="s">
        <v>26</v>
      </c>
      <c r="C41" s="38" t="n">
        <v>3</v>
      </c>
      <c r="D41" s="39" t="n">
        <v>4266</v>
      </c>
      <c r="E41" s="40" t="n">
        <v>18.549684281</v>
      </c>
      <c r="F41" s="4"/>
      <c r="G41" s="41" t="n">
        <v>10.962917277</v>
      </c>
      <c r="H41" s="86" t="n">
        <v>3</v>
      </c>
      <c r="I41" s="87" t="n">
        <v>4067</v>
      </c>
      <c r="J41" s="88" t="n">
        <v>17.746307136</v>
      </c>
      <c r="K41" s="89"/>
      <c r="L41" s="90" t="n">
        <v>10.77008633</v>
      </c>
      <c r="N41" s="97" t="s">
        <v>25</v>
      </c>
      <c r="O41" s="93" t="s">
        <v>26</v>
      </c>
      <c r="P41" s="86" t="n">
        <v>3</v>
      </c>
      <c r="Q41" s="87" t="n">
        <v>4067</v>
      </c>
      <c r="R41" s="88" t="n">
        <v>17.746307136</v>
      </c>
      <c r="S41" s="89"/>
      <c r="T41" s="90" t="n">
        <v>10.77008633</v>
      </c>
    </row>
    <row r="42" s="91" customFormat="true" ht="15.75" hidden="false" customHeight="false" outlineLevel="0" collapsed="false">
      <c r="A42" s="36" t="s">
        <v>27</v>
      </c>
      <c r="B42" s="37" t="s">
        <v>28</v>
      </c>
      <c r="C42" s="38" t="n">
        <v>4</v>
      </c>
      <c r="D42" s="39" t="n">
        <v>1541</v>
      </c>
      <c r="E42" s="40" t="n">
        <v>13.5411387</v>
      </c>
      <c r="F42" s="44" t="s">
        <v>29</v>
      </c>
      <c r="G42" s="41" t="n">
        <v>3.9601161566</v>
      </c>
      <c r="H42" s="86" t="n">
        <v>4</v>
      </c>
      <c r="I42" s="87" t="n">
        <v>1473</v>
      </c>
      <c r="J42" s="88" t="n">
        <v>13.015579994</v>
      </c>
      <c r="K42" s="89" t="s">
        <v>29</v>
      </c>
      <c r="L42" s="90" t="n">
        <v>3.9007467825</v>
      </c>
      <c r="N42" s="97" t="s">
        <v>27</v>
      </c>
      <c r="O42" s="93" t="s">
        <v>28</v>
      </c>
      <c r="P42" s="86" t="n">
        <v>4</v>
      </c>
      <c r="Q42" s="87" t="n">
        <v>1473</v>
      </c>
      <c r="R42" s="88" t="n">
        <v>13.015579994</v>
      </c>
      <c r="S42" s="89" t="s">
        <v>29</v>
      </c>
      <c r="T42" s="90" t="n">
        <v>3.9007467825</v>
      </c>
    </row>
    <row r="43" s="91" customFormat="true" ht="15.75" hidden="false" customHeight="false" outlineLevel="0" collapsed="false">
      <c r="A43" s="36" t="s">
        <v>30</v>
      </c>
      <c r="B43" s="37" t="s">
        <v>31</v>
      </c>
      <c r="C43" s="38" t="n">
        <v>5</v>
      </c>
      <c r="D43" s="39" t="n">
        <v>2292</v>
      </c>
      <c r="E43" s="40" t="n">
        <v>9.9662157461</v>
      </c>
      <c r="F43" s="45"/>
      <c r="G43" s="41" t="n">
        <v>5.890062447</v>
      </c>
      <c r="H43" s="86" t="n">
        <v>5</v>
      </c>
      <c r="I43" s="87" t="n">
        <v>2305</v>
      </c>
      <c r="J43" s="88" t="n">
        <v>10.057840656</v>
      </c>
      <c r="K43" s="89"/>
      <c r="L43" s="90" t="n">
        <v>6.1040199142</v>
      </c>
      <c r="N43" s="97" t="s">
        <v>30</v>
      </c>
      <c r="O43" s="93" t="s">
        <v>31</v>
      </c>
      <c r="P43" s="86" t="n">
        <v>5</v>
      </c>
      <c r="Q43" s="87" t="n">
        <v>2305</v>
      </c>
      <c r="R43" s="88" t="n">
        <v>10.057840656</v>
      </c>
      <c r="S43" s="89"/>
      <c r="T43" s="90" t="n">
        <v>6.1040199142</v>
      </c>
    </row>
    <row r="44" s="91" customFormat="true" ht="15.75" hidden="false" customHeight="false" outlineLevel="0" collapsed="false">
      <c r="A44" s="36" t="s">
        <v>32</v>
      </c>
      <c r="B44" s="37" t="s">
        <v>33</v>
      </c>
      <c r="C44" s="38" t="n">
        <v>6</v>
      </c>
      <c r="D44" s="39" t="n">
        <v>2218</v>
      </c>
      <c r="E44" s="40" t="n">
        <v>9.6444443826</v>
      </c>
      <c r="F44" s="44"/>
      <c r="G44" s="41" t="n">
        <v>5.6998946368</v>
      </c>
      <c r="H44" s="86" t="n">
        <v>6</v>
      </c>
      <c r="I44" s="87" t="n">
        <v>2139</v>
      </c>
      <c r="J44" s="88" t="n">
        <v>9.3335015894</v>
      </c>
      <c r="K44" s="89"/>
      <c r="L44" s="90" t="n">
        <v>5.6644245538</v>
      </c>
      <c r="N44" s="97" t="s">
        <v>32</v>
      </c>
      <c r="O44" s="93" t="s">
        <v>33</v>
      </c>
      <c r="P44" s="86" t="n">
        <v>6</v>
      </c>
      <c r="Q44" s="87" t="n">
        <v>2139</v>
      </c>
      <c r="R44" s="88" t="n">
        <v>9.3335015894</v>
      </c>
      <c r="S44" s="89"/>
      <c r="T44" s="90" t="n">
        <v>5.6644245538</v>
      </c>
    </row>
    <row r="45" s="91" customFormat="true" ht="15.75" hidden="false" customHeight="false" outlineLevel="0" collapsed="false">
      <c r="A45" s="36" t="s">
        <v>34</v>
      </c>
      <c r="B45" s="37" t="s">
        <v>35</v>
      </c>
      <c r="C45" s="38" t="n">
        <v>7</v>
      </c>
      <c r="D45" s="39" t="n">
        <v>892</v>
      </c>
      <c r="E45" s="40" t="n">
        <v>7.6780328811</v>
      </c>
      <c r="F45" s="45" t="s">
        <v>36</v>
      </c>
      <c r="G45" s="41" t="n">
        <v>2.292293064</v>
      </c>
      <c r="H45" s="86" t="n">
        <v>7</v>
      </c>
      <c r="I45" s="87" t="n">
        <v>855</v>
      </c>
      <c r="J45" s="88" t="n">
        <v>7.3705390674</v>
      </c>
      <c r="K45" s="89" t="s">
        <v>36</v>
      </c>
      <c r="L45" s="90" t="n">
        <v>2.2641809226</v>
      </c>
      <c r="N45" s="97" t="s">
        <v>34</v>
      </c>
      <c r="O45" s="93" t="s">
        <v>59</v>
      </c>
      <c r="P45" s="86" t="n">
        <v>7</v>
      </c>
      <c r="Q45" s="87" t="n">
        <v>855</v>
      </c>
      <c r="R45" s="88" t="n">
        <v>7.3705390674</v>
      </c>
      <c r="S45" s="89" t="s">
        <v>36</v>
      </c>
      <c r="T45" s="90" t="n">
        <v>2.2641809226</v>
      </c>
    </row>
    <row r="46" s="91" customFormat="true" ht="15.75" hidden="false" customHeight="false" outlineLevel="0" collapsed="false">
      <c r="A46" s="36" t="s">
        <v>37</v>
      </c>
      <c r="B46" s="37" t="s">
        <v>38</v>
      </c>
      <c r="C46" s="38" t="n">
        <v>8</v>
      </c>
      <c r="D46" s="39" t="n">
        <v>710</v>
      </c>
      <c r="E46" s="40" t="n">
        <v>6.2389412569</v>
      </c>
      <c r="F46" s="44" t="s">
        <v>29</v>
      </c>
      <c r="G46" s="41" t="n">
        <v>1.8245830442</v>
      </c>
      <c r="H46" s="86" t="n">
        <v>8</v>
      </c>
      <c r="I46" s="87" t="n">
        <v>713</v>
      </c>
      <c r="J46" s="88" t="n">
        <v>6.300141572</v>
      </c>
      <c r="K46" s="89" t="s">
        <v>29</v>
      </c>
      <c r="L46" s="90" t="n">
        <v>1.8881415179</v>
      </c>
      <c r="N46" s="97" t="s">
        <v>37</v>
      </c>
      <c r="O46" s="93" t="s">
        <v>38</v>
      </c>
      <c r="P46" s="86" t="n">
        <v>8</v>
      </c>
      <c r="Q46" s="87" t="n">
        <v>713</v>
      </c>
      <c r="R46" s="88" t="n">
        <v>6.300141572</v>
      </c>
      <c r="S46" s="89" t="s">
        <v>29</v>
      </c>
      <c r="T46" s="90" t="n">
        <v>1.8881415179</v>
      </c>
    </row>
    <row r="47" s="91" customFormat="true" ht="15.75" hidden="false" customHeight="false" outlineLevel="0" collapsed="false">
      <c r="A47" s="36" t="s">
        <v>39</v>
      </c>
      <c r="B47" s="37" t="s">
        <v>40</v>
      </c>
      <c r="C47" s="38" t="n">
        <v>9</v>
      </c>
      <c r="D47" s="39" t="n">
        <v>1433</v>
      </c>
      <c r="E47" s="40" t="n">
        <v>6.2310589722</v>
      </c>
      <c r="F47" s="4"/>
      <c r="G47" s="41" t="n">
        <v>3.682573947</v>
      </c>
      <c r="H47" s="86" t="n">
        <v>9</v>
      </c>
      <c r="I47" s="87" t="n">
        <v>1335</v>
      </c>
      <c r="J47" s="88" t="n">
        <v>5.8252569527</v>
      </c>
      <c r="K47" s="89"/>
      <c r="L47" s="90" t="n">
        <v>3.5353000371</v>
      </c>
      <c r="N47" s="97" t="s">
        <v>39</v>
      </c>
      <c r="O47" s="93" t="s">
        <v>40</v>
      </c>
      <c r="P47" s="86" t="n">
        <v>9</v>
      </c>
      <c r="Q47" s="87" t="n">
        <v>1335</v>
      </c>
      <c r="R47" s="88" t="n">
        <v>5.8252569527</v>
      </c>
      <c r="S47" s="89"/>
      <c r="T47" s="90" t="n">
        <v>3.5353000371</v>
      </c>
    </row>
    <row r="48" s="91" customFormat="true" ht="15.75" hidden="false" customHeight="false" outlineLevel="0" collapsed="false">
      <c r="A48" s="36" t="s">
        <v>41</v>
      </c>
      <c r="B48" s="37" t="s">
        <v>42</v>
      </c>
      <c r="C48" s="38" t="n">
        <v>10</v>
      </c>
      <c r="D48" s="39" t="n">
        <v>1364</v>
      </c>
      <c r="E48" s="40" t="n">
        <v>5.931028917</v>
      </c>
      <c r="F48" s="4"/>
      <c r="G48" s="41" t="n">
        <v>3.5052553131</v>
      </c>
      <c r="H48" s="86" t="n">
        <v>10</v>
      </c>
      <c r="I48" s="87" t="n">
        <v>1296</v>
      </c>
      <c r="J48" s="88" t="n">
        <v>5.6550809069</v>
      </c>
      <c r="K48" s="89"/>
      <c r="L48" s="90" t="n">
        <v>3.432021609</v>
      </c>
      <c r="N48" s="97" t="s">
        <v>41</v>
      </c>
      <c r="O48" s="93" t="s">
        <v>42</v>
      </c>
      <c r="P48" s="86" t="n">
        <v>10</v>
      </c>
      <c r="Q48" s="87" t="n">
        <v>1296</v>
      </c>
      <c r="R48" s="88" t="n">
        <v>5.6550809069</v>
      </c>
      <c r="S48" s="89"/>
      <c r="T48" s="90" t="n">
        <v>3.432021609</v>
      </c>
    </row>
    <row r="49" s="91" customFormat="true" ht="15.75" hidden="false" customHeight="false" outlineLevel="0" collapsed="false">
      <c r="A49" s="46"/>
      <c r="B49" s="37" t="s">
        <v>43</v>
      </c>
      <c r="C49" s="38"/>
      <c r="D49" s="47" t="n">
        <v>8769</v>
      </c>
      <c r="E49" s="40" t="n">
        <v>38.129906578</v>
      </c>
      <c r="F49" s="4"/>
      <c r="G49" s="41" t="n">
        <v>22.534885514</v>
      </c>
      <c r="H49" s="86"/>
      <c r="I49" s="87" t="n">
        <v>8492</v>
      </c>
      <c r="J49" s="88" t="n">
        <v>37.054743103</v>
      </c>
      <c r="K49" s="89"/>
      <c r="L49" s="90" t="n">
        <v>22.488215667</v>
      </c>
      <c r="N49" s="97"/>
      <c r="O49" s="93" t="s">
        <v>43</v>
      </c>
      <c r="P49" s="86"/>
      <c r="Q49" s="87" t="n">
        <v>8492</v>
      </c>
      <c r="R49" s="88" t="n">
        <v>37.054743103</v>
      </c>
      <c r="S49" s="89"/>
      <c r="T49" s="90" t="n">
        <v>22.488215667</v>
      </c>
    </row>
    <row r="50" s="91" customFormat="true" ht="15.75" hidden="false" customHeight="false" outlineLevel="0" collapsed="false">
      <c r="A50" s="46"/>
      <c r="B50" s="37"/>
      <c r="C50" s="50"/>
      <c r="D50" s="4" t="n">
        <v>0</v>
      </c>
      <c r="E50" s="42" t="n">
        <v>0</v>
      </c>
      <c r="F50" s="4"/>
      <c r="G50" s="42" t="n">
        <v>0</v>
      </c>
      <c r="H50" s="50"/>
      <c r="I50" s="4" t="n">
        <v>0</v>
      </c>
      <c r="J50" s="42" t="n">
        <v>0</v>
      </c>
      <c r="K50" s="4"/>
      <c r="L50" s="42" t="n">
        <v>0</v>
      </c>
      <c r="N50" s="97"/>
      <c r="O50" s="93"/>
      <c r="P50" s="86"/>
      <c r="Q50" s="95" t="n">
        <v>0</v>
      </c>
      <c r="R50" s="95" t="n">
        <v>0</v>
      </c>
      <c r="S50" s="89"/>
      <c r="T50" s="96" t="n">
        <v>0</v>
      </c>
    </row>
    <row r="51" s="91" customFormat="true" ht="15.75" hidden="false" customHeight="false" outlineLevel="0" collapsed="false">
      <c r="A51" s="53"/>
      <c r="B51" s="54"/>
      <c r="C51" s="55"/>
      <c r="D51" s="56" t="n">
        <v>0</v>
      </c>
      <c r="E51" s="57" t="n">
        <v>0</v>
      </c>
      <c r="F51" s="56"/>
      <c r="G51" s="58" t="n">
        <v>0</v>
      </c>
      <c r="H51" s="55"/>
      <c r="I51" s="56" t="n">
        <v>0</v>
      </c>
      <c r="J51" s="57" t="n">
        <v>0</v>
      </c>
      <c r="K51" s="56"/>
      <c r="L51" s="58" t="n">
        <v>0</v>
      </c>
      <c r="N51" s="98"/>
      <c r="O51" s="99"/>
      <c r="P51" s="100"/>
      <c r="Q51" s="101" t="n">
        <v>0</v>
      </c>
      <c r="R51" s="101" t="n">
        <v>0</v>
      </c>
      <c r="S51" s="102"/>
      <c r="T51" s="103" t="n">
        <v>0</v>
      </c>
    </row>
    <row r="52" s="91" customFormat="true" ht="15.75" hidden="false" customHeight="false" outlineLevel="0" collapsed="false">
      <c r="A52" s="36" t="s">
        <v>44</v>
      </c>
      <c r="B52" s="37" t="s">
        <v>45</v>
      </c>
      <c r="C52" s="38" t="n">
        <v>11</v>
      </c>
      <c r="D52" s="39" t="n">
        <v>900</v>
      </c>
      <c r="E52" s="40" t="n">
        <v>3.9134355024</v>
      </c>
      <c r="F52" s="4"/>
      <c r="G52" s="41" t="n">
        <v>2.3128517462</v>
      </c>
      <c r="H52" s="104" t="n">
        <v>11</v>
      </c>
      <c r="I52" s="87" t="n">
        <v>904</v>
      </c>
      <c r="J52" s="88" t="n">
        <v>3.9445934721</v>
      </c>
      <c r="K52" s="89"/>
      <c r="L52" s="90" t="n">
        <v>2.3939409989</v>
      </c>
      <c r="N52" s="97" t="s">
        <v>44</v>
      </c>
      <c r="O52" s="105" t="s">
        <v>45</v>
      </c>
      <c r="P52" s="104" t="n">
        <v>11</v>
      </c>
      <c r="Q52" s="87" t="n">
        <v>904</v>
      </c>
      <c r="R52" s="88" t="n">
        <v>3.9445934721</v>
      </c>
      <c r="S52" s="89"/>
      <c r="T52" s="90" t="n">
        <v>2.3939409989</v>
      </c>
    </row>
    <row r="53" s="91" customFormat="true" ht="15.75" hidden="false" customHeight="false" outlineLevel="0" collapsed="false">
      <c r="A53" s="36" t="s">
        <v>46</v>
      </c>
      <c r="B53" s="37" t="s">
        <v>47</v>
      </c>
      <c r="C53" s="38" t="n">
        <v>12</v>
      </c>
      <c r="D53" s="39" t="n">
        <v>878</v>
      </c>
      <c r="E53" s="40" t="n">
        <v>3.8177737457</v>
      </c>
      <c r="F53" s="4"/>
      <c r="G53" s="41" t="n">
        <v>2.2563153702</v>
      </c>
      <c r="H53" s="106" t="n">
        <v>12</v>
      </c>
      <c r="I53" s="87" t="n">
        <v>849</v>
      </c>
      <c r="J53" s="88" t="n">
        <v>3.7046016126</v>
      </c>
      <c r="K53" s="89"/>
      <c r="L53" s="90" t="n">
        <v>2.2482919337</v>
      </c>
      <c r="N53" s="97" t="s">
        <v>46</v>
      </c>
      <c r="O53" s="107" t="s">
        <v>47</v>
      </c>
      <c r="P53" s="106" t="n">
        <v>12</v>
      </c>
      <c r="Q53" s="87" t="n">
        <v>849</v>
      </c>
      <c r="R53" s="88" t="n">
        <v>3.7046016126</v>
      </c>
      <c r="S53" s="89"/>
      <c r="T53" s="90" t="n">
        <v>2.2482919337</v>
      </c>
    </row>
    <row r="54" s="91" customFormat="true" ht="15.75" hidden="false" customHeight="false" outlineLevel="0" collapsed="false">
      <c r="A54" s="36" t="s">
        <v>48</v>
      </c>
      <c r="B54" s="37" t="s">
        <v>49</v>
      </c>
      <c r="C54" s="38" t="n">
        <v>13</v>
      </c>
      <c r="D54" s="39" t="n">
        <v>406</v>
      </c>
      <c r="E54" s="40" t="n">
        <v>3.56761993</v>
      </c>
      <c r="F54" s="4" t="s">
        <v>29</v>
      </c>
      <c r="G54" s="41" t="n">
        <v>1.0433531211</v>
      </c>
      <c r="H54" s="106" t="n">
        <v>13</v>
      </c>
      <c r="I54" s="87" t="n">
        <v>376</v>
      </c>
      <c r="J54" s="88" t="n">
        <v>3.3223747982</v>
      </c>
      <c r="K54" s="89" t="s">
        <v>29</v>
      </c>
      <c r="L54" s="90" t="n">
        <v>0.995709973</v>
      </c>
      <c r="N54" s="97" t="s">
        <v>48</v>
      </c>
      <c r="O54" s="93" t="s">
        <v>49</v>
      </c>
      <c r="P54" s="104" t="n">
        <v>13</v>
      </c>
      <c r="Q54" s="87" t="n">
        <v>376</v>
      </c>
      <c r="R54" s="88" t="n">
        <v>3.3223747982</v>
      </c>
      <c r="S54" s="89" t="s">
        <v>29</v>
      </c>
      <c r="T54" s="90" t="n">
        <v>0.995709973</v>
      </c>
    </row>
    <row r="55" s="91" customFormat="true" ht="15.75" hidden="false" customHeight="false" outlineLevel="0" collapsed="false">
      <c r="A55" s="36" t="s">
        <v>50</v>
      </c>
      <c r="B55" s="37" t="s">
        <v>51</v>
      </c>
      <c r="C55" s="38" t="n">
        <v>14</v>
      </c>
      <c r="D55" s="39" t="n">
        <v>748</v>
      </c>
      <c r="E55" s="40" t="n">
        <v>3.2524997287</v>
      </c>
      <c r="F55" s="4"/>
      <c r="G55" s="41" t="n">
        <v>1.9222367846</v>
      </c>
      <c r="H55" s="104" t="n">
        <v>14</v>
      </c>
      <c r="I55" s="87" t="n">
        <v>704</v>
      </c>
      <c r="J55" s="88" t="n">
        <v>3.0718958013</v>
      </c>
      <c r="K55" s="89"/>
      <c r="L55" s="90" t="n">
        <v>1.8643080345</v>
      </c>
      <c r="N55" s="97" t="s">
        <v>50</v>
      </c>
      <c r="O55" s="93" t="s">
        <v>51</v>
      </c>
      <c r="P55" s="106" t="n">
        <v>14</v>
      </c>
      <c r="Q55" s="87" t="n">
        <v>704</v>
      </c>
      <c r="R55" s="88" t="n">
        <v>3.0718958013</v>
      </c>
      <c r="S55" s="89"/>
      <c r="T55" s="90" t="n">
        <v>1.8643080345</v>
      </c>
    </row>
    <row r="56" s="91" customFormat="true" ht="15.75" hidden="false" customHeight="false" outlineLevel="0" collapsed="false">
      <c r="A56" s="59" t="s">
        <v>52</v>
      </c>
      <c r="B56" s="60" t="s">
        <v>53</v>
      </c>
      <c r="C56" s="50" t="n">
        <v>15</v>
      </c>
      <c r="D56" s="61" t="n">
        <v>689</v>
      </c>
      <c r="E56" s="52" t="n">
        <v>2.9959522902</v>
      </c>
      <c r="F56" s="62"/>
      <c r="G56" s="51" t="n">
        <v>1.7706165035</v>
      </c>
      <c r="H56" s="104" t="n">
        <v>15</v>
      </c>
      <c r="I56" s="108" t="n">
        <v>680</v>
      </c>
      <c r="J56" s="109" t="n">
        <v>2.9671720808</v>
      </c>
      <c r="K56" s="110"/>
      <c r="L56" s="111" t="n">
        <v>1.8007520788</v>
      </c>
      <c r="N56" s="112" t="s">
        <v>52</v>
      </c>
      <c r="O56" s="113" t="s">
        <v>53</v>
      </c>
      <c r="P56" s="104" t="n">
        <v>15</v>
      </c>
      <c r="Q56" s="108" t="n">
        <v>680</v>
      </c>
      <c r="R56" s="109" t="n">
        <v>2.9671720808</v>
      </c>
      <c r="S56" s="110"/>
      <c r="T56" s="111" t="n">
        <v>1.8007520788</v>
      </c>
    </row>
    <row r="57" s="91" customFormat="true" ht="15.75" hidden="false" customHeight="false" outlineLevel="0" collapsed="false">
      <c r="A57" s="114"/>
      <c r="B57" s="114"/>
      <c r="C57" s="114"/>
      <c r="D57" s="114"/>
      <c r="E57" s="114"/>
      <c r="F57" s="115"/>
      <c r="G57" s="114"/>
      <c r="H57" s="115"/>
      <c r="I57" s="116"/>
      <c r="J57" s="117"/>
      <c r="K57" s="115"/>
      <c r="L57" s="117"/>
      <c r="M57" s="115"/>
      <c r="N57" s="116"/>
      <c r="O57" s="118"/>
      <c r="P57" s="118"/>
    </row>
    <row r="58" s="85" customFormat="true" ht="15.75" hidden="false" customHeight="false" outlineLevel="0" collapsed="false">
      <c r="A58" s="80"/>
      <c r="B58" s="80"/>
      <c r="C58" s="80"/>
      <c r="D58" s="80"/>
      <c r="E58" s="80"/>
      <c r="F58" s="81"/>
      <c r="G58" s="80"/>
      <c r="H58" s="81"/>
      <c r="I58" s="84"/>
      <c r="J58" s="84"/>
    </row>
    <row r="59" s="85" customFormat="true" ht="15.75" hidden="false" customHeight="false" outlineLevel="0" collapsed="false">
      <c r="A59" s="80"/>
      <c r="B59" s="80"/>
      <c r="C59" s="80"/>
      <c r="D59" s="80"/>
      <c r="E59" s="80"/>
      <c r="F59" s="81"/>
      <c r="G59" s="80"/>
      <c r="H59" s="81"/>
      <c r="I59" s="82"/>
      <c r="J59" s="83"/>
      <c r="K59" s="81"/>
      <c r="L59" s="83"/>
      <c r="M59" s="81"/>
      <c r="N59" s="82"/>
      <c r="O59" s="84"/>
      <c r="P59" s="84"/>
    </row>
    <row r="60" s="85" customFormat="true" ht="15.75" hidden="false" customHeight="false" outlineLevel="0" collapsed="false">
      <c r="A60" s="80"/>
      <c r="B60" s="80"/>
      <c r="C60" s="80"/>
      <c r="D60" s="80"/>
      <c r="E60" s="80"/>
      <c r="F60" s="81"/>
      <c r="G60" s="80"/>
      <c r="H60" s="81"/>
      <c r="I60" s="82"/>
      <c r="J60" s="83"/>
      <c r="K60" s="81"/>
      <c r="L60" s="83"/>
      <c r="M60" s="81"/>
      <c r="N60" s="82"/>
      <c r="O60" s="84"/>
      <c r="P60" s="84"/>
    </row>
  </sheetData>
  <mergeCells count="5">
    <mergeCell ref="A1:N1"/>
    <mergeCell ref="A3:N3"/>
    <mergeCell ref="C5:G5"/>
    <mergeCell ref="H5:L5"/>
    <mergeCell ref="M5:N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1:56:38Z</dcterms:created>
  <dc:creator>行政院主計處中部辦公室案</dc:creator>
  <dc:description/>
  <dc:language>en-US</dc:language>
  <cp:lastModifiedBy>行政院主計處中部辦公室案</cp:lastModifiedBy>
  <dcterms:modified xsi:type="dcterms:W3CDTF">2009-08-21T02:39:11Z</dcterms:modified>
  <cp:revision>0</cp:revision>
  <dc:subject/>
  <dc:title/>
</cp:coreProperties>
</file>